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60. VALOR DEL CONTROL DE LA EROSIÓN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5009650.51999998</v>
      </c>
      <c r="D4" s="6" t="n">
        <v>20.173613667884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435514.33</v>
      </c>
      <c r="D5" s="6" t="n">
        <v>26.332138833038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359449.87</v>
      </c>
      <c r="D6" s="6" t="n">
        <v>27.8958017636444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297494.690000001</v>
      </c>
      <c r="D7" s="6" t="n">
        <v>30.2132475990717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207440.41</v>
      </c>
      <c r="D8" s="6" t="n">
        <v>26.0554110587471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143957.44</v>
      </c>
      <c r="D9" s="6" t="n">
        <v>21.6829815842456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231813.12</v>
      </c>
      <c r="D10" s="6" t="n">
        <v>39.764227364265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2812.01</v>
      </c>
      <c r="D11" s="6" t="n">
        <v>14.6934385564846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6688132.38999998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135501.59</v>
      </c>
      <c r="D13" s="6" t="n">
        <v>21.7556491182968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1019040.16</v>
      </c>
      <c r="D14" s="6" t="n">
        <v>6.9410255182823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411308.41</v>
      </c>
      <c r="D15" s="6" t="n">
        <v>8.22099102156909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1565850.16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8253982.54999998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ajjm</cp:lastModifiedBy>
  <dcterms:modified xsi:type="dcterms:W3CDTF">2012-12-04T08:31:26Z</dcterms:modified>
  <cp:revision>0</cp:revision>
  <dc:subject/>
  <dc:title/>
</cp:coreProperties>
</file>